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6944953"/>
        <c:axId val="25730540"/>
      </c:scatterChart>
      <c:valAx>
        <c:axId val="6944953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540"/>
        <c:crossesAt val="0"/>
        <c:crossBetween val="midCat"/>
        <c:majorUnit val="10"/>
      </c:valAx>
      <c:valAx>
        <c:axId val="257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56559656"/>
        <c:axId val="28902772"/>
      </c:areaChart>
      <c:catAx>
        <c:axId val="5655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772"/>
        <c:crossesAt val="0"/>
        <c:auto val="1"/>
        <c:lblAlgn val="ctr"/>
        <c:lblOffset val="100"/>
        <c:noMultiLvlLbl val="0"/>
      </c:catAx>
      <c:valAx>
        <c:axId val="289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2499815"/>
        <c:axId val="66383507"/>
      </c:scatterChart>
      <c:valAx>
        <c:axId val="2499815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507"/>
        <c:crossesAt val="0"/>
        <c:crossBetween val="midCat"/>
        <c:majorUnit val="10"/>
      </c:valAx>
      <c:valAx>
        <c:axId val="663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72627661"/>
        <c:axId val="73835377"/>
      </c:scatterChart>
      <c:valAx>
        <c:axId val="72627661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377"/>
        <c:crossesAt val="0"/>
        <c:crossBetween val="midCat"/>
        <c:majorUnit val="10"/>
      </c:valAx>
      <c:valAx>
        <c:axId val="738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85324962"/>
        <c:axId val="51750841"/>
      </c:scatterChart>
      <c:valAx>
        <c:axId val="85324962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841"/>
        <c:crossesAt val="0"/>
        <c:crossBetween val="midCat"/>
      </c:valAx>
      <c:valAx>
        <c:axId val="517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